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 form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en serie datums genereren gebruik makend van een formule:</t>
  </si>
  <si>
    <t xml:space="preserve">+1 dag</t>
  </si>
  <si>
    <t xml:space="preserve">+1 week</t>
  </si>
  <si>
    <t xml:space="preserve">+1 maand</t>
  </si>
  <si>
    <t xml:space="preserve">+1 jaar</t>
  </si>
  <si>
    <t xml:space="preserve">Werkdagen (geen zat. en zondage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813]dddd\ d\ mmmm\ yyyy;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4.41"/>
    <col collapsed="false" customWidth="true" hidden="false" outlineLevel="0" max="3" min="3" style="0" width="3.99"/>
    <col collapsed="false" customWidth="true" hidden="false" outlineLevel="0" max="4" min="4" style="0" width="25.56"/>
    <col collapsed="false" customWidth="true" hidden="false" outlineLevel="0" max="5" min="5" style="0" width="3.99"/>
    <col collapsed="false" customWidth="true" hidden="false" outlineLevel="0" max="6" min="6" style="0" width="27.56"/>
    <col collapsed="false" customWidth="true" hidden="false" outlineLevel="0" max="7" min="7" style="0" width="3.42"/>
    <col collapsed="false" customWidth="true" hidden="false" outlineLevel="0" max="8" min="8" style="0" width="24.41"/>
    <col collapsed="false" customWidth="true" hidden="false" outlineLevel="0" max="9" min="9" style="0" width="4.28"/>
    <col collapsed="false" customWidth="true" hidden="false" outlineLevel="0" max="10" min="10" style="0" width="33.28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5" customFormat="false" ht="15" hidden="false" customHeight="false" outlineLevel="0" collapsed="false">
      <c r="B5" s="1" t="s">
        <v>1</v>
      </c>
      <c r="D5" s="1" t="s">
        <v>2</v>
      </c>
      <c r="F5" s="1" t="s">
        <v>3</v>
      </c>
      <c r="H5" s="1" t="s">
        <v>4</v>
      </c>
      <c r="J5" s="2" t="s">
        <v>5</v>
      </c>
    </row>
    <row r="6" customFormat="false" ht="15" hidden="false" customHeight="false" outlineLevel="0" collapsed="false">
      <c r="B6" s="3" t="n">
        <v>40192</v>
      </c>
      <c r="D6" s="4" t="n">
        <v>40192</v>
      </c>
      <c r="F6" s="4" t="n">
        <v>40192</v>
      </c>
      <c r="H6" s="4" t="n">
        <v>40192</v>
      </c>
      <c r="J6" s="4" t="n">
        <v>40192</v>
      </c>
    </row>
    <row r="7" customFormat="false" ht="15" hidden="false" customHeight="false" outlineLevel="0" collapsed="false">
      <c r="B7" s="3" t="n">
        <f aca="false">B6+1</f>
        <v>40193</v>
      </c>
      <c r="D7" s="4" t="n">
        <f aca="false">D6+7</f>
        <v>40199</v>
      </c>
      <c r="F7" s="4" t="n">
        <f aca="false">DATE(YEAR(F6),MONTH(F6)+1,DAY(F6))</f>
        <v>40223</v>
      </c>
      <c r="H7" s="4" t="n">
        <f aca="false">DATE(YEAR(H6)+1,MONTH(H6),DAY(H6))</f>
        <v>40557</v>
      </c>
      <c r="J7" s="3" t="n">
        <f aca="false">IF(WEEKDAY(J6)=6,J6+3,J6+1)</f>
        <v>40193</v>
      </c>
    </row>
    <row r="8" customFormat="false" ht="15" hidden="false" customHeight="false" outlineLevel="0" collapsed="false">
      <c r="B8" s="3" t="n">
        <f aca="false">B7+1</f>
        <v>40194</v>
      </c>
      <c r="D8" s="4" t="n">
        <f aca="false">D7+7</f>
        <v>40206</v>
      </c>
      <c r="F8" s="4" t="n">
        <f aca="false">DATE(YEAR(F7),MONTH(F7)+1,DAY(F7))</f>
        <v>40251</v>
      </c>
      <c r="H8" s="4" t="n">
        <f aca="false">DATE(YEAR(H7)+1,MONTH(H7),DAY(H7))</f>
        <v>40922</v>
      </c>
      <c r="J8" s="3" t="n">
        <f aca="false">IF(WEEKDAY(J7)=6,J7+3,J7+1)</f>
        <v>40196</v>
      </c>
    </row>
    <row r="9" customFormat="false" ht="15" hidden="false" customHeight="false" outlineLevel="0" collapsed="false">
      <c r="B9" s="3" t="n">
        <f aca="false">B8+1</f>
        <v>40195</v>
      </c>
      <c r="D9" s="4" t="n">
        <f aca="false">D8+7</f>
        <v>40213</v>
      </c>
      <c r="F9" s="4" t="n">
        <f aca="false">DATE(YEAR(F8),MONTH(F8)+1,DAY(F8))</f>
        <v>40282</v>
      </c>
      <c r="H9" s="4" t="n">
        <f aca="false">DATE(YEAR(H8)+1,MONTH(H8),DAY(H8))</f>
        <v>41288</v>
      </c>
      <c r="J9" s="3" t="n">
        <f aca="false">IF(WEEKDAY(J8)=6,J8+3,J8+1)</f>
        <v>40197</v>
      </c>
    </row>
    <row r="10" customFormat="false" ht="15" hidden="false" customHeight="false" outlineLevel="0" collapsed="false">
      <c r="B10" s="3" t="n">
        <f aca="false">B9+1</f>
        <v>40196</v>
      </c>
      <c r="D10" s="4" t="n">
        <f aca="false">D9+7</f>
        <v>40220</v>
      </c>
      <c r="F10" s="4" t="n">
        <f aca="false">DATE(YEAR(F9),MONTH(F9)+1,DAY(F9))</f>
        <v>40312</v>
      </c>
      <c r="H10" s="4" t="n">
        <f aca="false">DATE(YEAR(H9)+1,MONTH(H9),DAY(H9))</f>
        <v>41653</v>
      </c>
      <c r="J10" s="3" t="n">
        <f aca="false">IF(WEEKDAY(J9)=6,J9+3,J9+1)</f>
        <v>40198</v>
      </c>
    </row>
    <row r="11" customFormat="false" ht="15" hidden="false" customHeight="false" outlineLevel="0" collapsed="false">
      <c r="B11" s="3" t="n">
        <f aca="false">B10+1</f>
        <v>40197</v>
      </c>
      <c r="D11" s="4" t="n">
        <f aca="false">D10+7</f>
        <v>40227</v>
      </c>
      <c r="F11" s="4" t="n">
        <f aca="false">DATE(YEAR(F10),MONTH(F10)+1,DAY(F10))</f>
        <v>40343</v>
      </c>
      <c r="H11" s="4" t="n">
        <f aca="false">DATE(YEAR(H10)+1,MONTH(H10),DAY(H10))</f>
        <v>42018</v>
      </c>
      <c r="J11" s="3" t="n">
        <f aca="false">IF(WEEKDAY(J10)=6,J10+3,J10+1)</f>
        <v>40199</v>
      </c>
    </row>
    <row r="12" customFormat="false" ht="15" hidden="false" customHeight="false" outlineLevel="0" collapsed="false">
      <c r="B12" s="3" t="n">
        <f aca="false">B11+1</f>
        <v>40198</v>
      </c>
      <c r="D12" s="4" t="n">
        <f aca="false">D11+7</f>
        <v>40234</v>
      </c>
      <c r="F12" s="4" t="n">
        <f aca="false">DATE(YEAR(F11),MONTH(F11)+1,DAY(F11))</f>
        <v>40373</v>
      </c>
      <c r="H12" s="4" t="n">
        <f aca="false">DATE(YEAR(H11)+1,MONTH(H11),DAY(H11))</f>
        <v>42383</v>
      </c>
      <c r="J12" s="3" t="n">
        <f aca="false">IF(WEEKDAY(J11)=6,J11+3,J11+1)</f>
        <v>40200</v>
      </c>
    </row>
    <row r="13" customFormat="false" ht="15" hidden="false" customHeight="false" outlineLevel="0" collapsed="false">
      <c r="B13" s="3" t="n">
        <f aca="false">B12+1</f>
        <v>40199</v>
      </c>
      <c r="D13" s="4" t="n">
        <f aca="false">D12+7</f>
        <v>40241</v>
      </c>
      <c r="F13" s="4" t="n">
        <f aca="false">DATE(YEAR(F12),MONTH(F12)+1,DAY(F12))</f>
        <v>40404</v>
      </c>
      <c r="H13" s="4" t="n">
        <f aca="false">DATE(YEAR(H12)+1,MONTH(H12),DAY(H12))</f>
        <v>42749</v>
      </c>
      <c r="J13" s="3" t="n">
        <f aca="false">IF(WEEKDAY(J12)=6,J12+3,J12+1)</f>
        <v>40203</v>
      </c>
    </row>
    <row r="14" customFormat="false" ht="15" hidden="false" customHeight="false" outlineLevel="0" collapsed="false">
      <c r="B14" s="3" t="n">
        <f aca="false">B13+1</f>
        <v>40200</v>
      </c>
      <c r="D14" s="4" t="n">
        <f aca="false">D13+7</f>
        <v>40248</v>
      </c>
      <c r="F14" s="4" t="n">
        <f aca="false">DATE(YEAR(F13),MONTH(F13)+1,DAY(F13))</f>
        <v>40435</v>
      </c>
      <c r="H14" s="4" t="n">
        <f aca="false">DATE(YEAR(H13)+1,MONTH(H13),DAY(H13))</f>
        <v>43114</v>
      </c>
      <c r="J14" s="3" t="n">
        <f aca="false">IF(WEEKDAY(J13)=6,J13+3,J13+1)</f>
        <v>40204</v>
      </c>
    </row>
    <row r="15" customFormat="false" ht="15" hidden="false" customHeight="false" outlineLevel="0" collapsed="false">
      <c r="B15" s="3" t="n">
        <f aca="false">B14+1</f>
        <v>40201</v>
      </c>
      <c r="D15" s="4" t="n">
        <f aca="false">D14+7</f>
        <v>40255</v>
      </c>
      <c r="F15" s="4" t="n">
        <f aca="false">DATE(YEAR(F14),MONTH(F14)+1,DAY(F14))</f>
        <v>40465</v>
      </c>
      <c r="H15" s="4" t="n">
        <f aca="false">DATE(YEAR(H14)+1,MONTH(H14),DAY(H14))</f>
        <v>43479</v>
      </c>
      <c r="J15" s="3" t="n">
        <f aca="false">IF(WEEKDAY(J14)=6,J14+3,J14+1)</f>
        <v>40205</v>
      </c>
    </row>
    <row r="16" customFormat="false" ht="15" hidden="false" customHeight="false" outlineLevel="0" collapsed="false">
      <c r="B16" s="3" t="n">
        <f aca="false">B15+1</f>
        <v>40202</v>
      </c>
      <c r="D16" s="4" t="n">
        <f aca="false">D15+7</f>
        <v>40262</v>
      </c>
      <c r="F16" s="4" t="n">
        <f aca="false">DATE(YEAR(F15),MONTH(F15)+1,DAY(F15))</f>
        <v>40496</v>
      </c>
      <c r="H16" s="4" t="n">
        <f aca="false">DATE(YEAR(H15)+1,MONTH(H15),DAY(H15))</f>
        <v>43844</v>
      </c>
      <c r="J16" s="3" t="n">
        <f aca="false">IF(WEEKDAY(J15)=6,J15+3,J15+1)</f>
        <v>40206</v>
      </c>
    </row>
    <row r="17" customFormat="false" ht="15" hidden="false" customHeight="false" outlineLevel="0" collapsed="false">
      <c r="B17" s="3" t="n">
        <f aca="false">B16+1</f>
        <v>40203</v>
      </c>
      <c r="D17" s="4" t="n">
        <f aca="false">D16+7</f>
        <v>40269</v>
      </c>
      <c r="F17" s="4" t="n">
        <f aca="false">DATE(YEAR(F16),MONTH(F16)+1,DAY(F16))</f>
        <v>40526</v>
      </c>
      <c r="H17" s="4" t="n">
        <f aca="false">DATE(YEAR(H16)+1,MONTH(H16),DAY(H16))</f>
        <v>44210</v>
      </c>
      <c r="J17" s="3" t="n">
        <f aca="false">IF(WEEKDAY(J16)=6,J16+3,J16+1)</f>
        <v>40207</v>
      </c>
    </row>
    <row r="18" customFormat="false" ht="15" hidden="false" customHeight="false" outlineLevel="0" collapsed="false">
      <c r="B18" s="3" t="n">
        <f aca="false">B17+1</f>
        <v>40204</v>
      </c>
      <c r="D18" s="4" t="n">
        <f aca="false">D17+7</f>
        <v>40276</v>
      </c>
      <c r="F18" s="4" t="n">
        <f aca="false">DATE(YEAR(F17),MONTH(F17)+1,DAY(F17))</f>
        <v>40557</v>
      </c>
      <c r="H18" s="4" t="n">
        <f aca="false">DATE(YEAR(H17)+1,MONTH(H17),DAY(H17))</f>
        <v>44575</v>
      </c>
      <c r="J18" s="3" t="n">
        <f aca="false">IF(WEEKDAY(J17)=6,J17+3,J17+1)</f>
        <v>40210</v>
      </c>
    </row>
    <row r="19" customFormat="false" ht="15" hidden="false" customHeight="false" outlineLevel="0" collapsed="false">
      <c r="B19" s="3" t="n">
        <f aca="false">B18+1</f>
        <v>40205</v>
      </c>
      <c r="D19" s="4" t="n">
        <f aca="false">D18+7</f>
        <v>40283</v>
      </c>
      <c r="F19" s="4" t="n">
        <f aca="false">DATE(YEAR(F18),MONTH(F18)+1,DAY(F18))</f>
        <v>40588</v>
      </c>
      <c r="H19" s="4" t="n">
        <f aca="false">DATE(YEAR(H18)+1,MONTH(H18),DAY(H18))</f>
        <v>44940</v>
      </c>
      <c r="J19" s="3" t="n">
        <f aca="false">IF(WEEKDAY(J18)=6,J18+3,J18+1)</f>
        <v>40211</v>
      </c>
    </row>
    <row r="20" customFormat="false" ht="15" hidden="false" customHeight="false" outlineLevel="0" collapsed="false">
      <c r="B20" s="3" t="n">
        <f aca="false">B19+1</f>
        <v>40206</v>
      </c>
      <c r="D20" s="4" t="n">
        <f aca="false">D19+7</f>
        <v>40290</v>
      </c>
      <c r="F20" s="4" t="n">
        <f aca="false">DATE(YEAR(F19),MONTH(F19)+1,DAY(F19))</f>
        <v>40616</v>
      </c>
      <c r="H20" s="4" t="n">
        <f aca="false">DATE(YEAR(H19)+1,MONTH(H19),DAY(H19))</f>
        <v>45305</v>
      </c>
      <c r="J20" s="3" t="n">
        <f aca="false">IF(WEEKDAY(J19)=6,J19+3,J19+1)</f>
        <v>40212</v>
      </c>
    </row>
    <row r="21" customFormat="false" ht="15" hidden="false" customHeight="false" outlineLevel="0" collapsed="false">
      <c r="B21" s="3" t="n">
        <f aca="false">B20+1</f>
        <v>40207</v>
      </c>
      <c r="D21" s="4" t="n">
        <f aca="false">D20+7</f>
        <v>40297</v>
      </c>
      <c r="F21" s="4" t="n">
        <f aca="false">DATE(YEAR(F20),MONTH(F20)+1,DAY(F20))</f>
        <v>40647</v>
      </c>
      <c r="H21" s="4" t="n">
        <f aca="false">DATE(YEAR(H20)+1,MONTH(H20),DAY(H20))</f>
        <v>45671</v>
      </c>
      <c r="J21" s="3" t="n">
        <f aca="false">IF(WEEKDAY(J20)=6,J20+3,J20+1)</f>
        <v>40213</v>
      </c>
    </row>
    <row r="22" customFormat="false" ht="15" hidden="false" customHeight="false" outlineLevel="0" collapsed="false">
      <c r="B22" s="3" t="n">
        <f aca="false">B21+1</f>
        <v>40208</v>
      </c>
      <c r="D22" s="4" t="n">
        <f aca="false">D21+7</f>
        <v>40304</v>
      </c>
      <c r="F22" s="4" t="n">
        <f aca="false">DATE(YEAR(F21),MONTH(F21)+1,DAY(F21))</f>
        <v>40677</v>
      </c>
      <c r="H22" s="4" t="n">
        <f aca="false">DATE(YEAR(H21)+1,MONTH(H21),DAY(H21))</f>
        <v>46036</v>
      </c>
      <c r="J22" s="3" t="n">
        <f aca="false">IF(WEEKDAY(J21)=6,J21+3,J21+1)</f>
        <v>40214</v>
      </c>
    </row>
    <row r="23" customFormat="false" ht="15" hidden="false" customHeight="false" outlineLevel="0" collapsed="false">
      <c r="B23" s="3" t="n">
        <f aca="false">B22+1</f>
        <v>40209</v>
      </c>
      <c r="D23" s="4" t="n">
        <f aca="false">D22+7</f>
        <v>40311</v>
      </c>
      <c r="F23" s="4" t="n">
        <f aca="false">DATE(YEAR(F22),MONTH(F22)+1,DAY(F22))</f>
        <v>40708</v>
      </c>
      <c r="H23" s="4" t="n">
        <f aca="false">DATE(YEAR(H22)+1,MONTH(H22),DAY(H22))</f>
        <v>46401</v>
      </c>
      <c r="J23" s="3" t="n">
        <f aca="false">IF(WEEKDAY(J22)=6,J22+3,J22+1)</f>
        <v>40217</v>
      </c>
    </row>
    <row r="24" customFormat="false" ht="15" hidden="false" customHeight="false" outlineLevel="0" collapsed="false">
      <c r="B24" s="3" t="n">
        <f aca="false">B23+1</f>
        <v>40210</v>
      </c>
      <c r="D24" s="4" t="n">
        <f aca="false">D23+7</f>
        <v>40318</v>
      </c>
      <c r="F24" s="4" t="n">
        <f aca="false">DATE(YEAR(F23),MONTH(F23)+1,DAY(F23))</f>
        <v>40738</v>
      </c>
      <c r="H24" s="4" t="n">
        <f aca="false">DATE(YEAR(H23)+1,MONTH(H23),DAY(H23))</f>
        <v>46766</v>
      </c>
      <c r="J24" s="3" t="n">
        <f aca="false">IF(WEEKDAY(J23)=6,J23+3,J23+1)</f>
        <v>40218</v>
      </c>
    </row>
    <row r="25" customFormat="false" ht="15" hidden="false" customHeight="false" outlineLevel="0" collapsed="false">
      <c r="B25" s="3" t="n">
        <f aca="false">B24+1</f>
        <v>40211</v>
      </c>
      <c r="D25" s="4" t="n">
        <f aca="false">D24+7</f>
        <v>40325</v>
      </c>
      <c r="F25" s="4" t="n">
        <f aca="false">DATE(YEAR(F24),MONTH(F24)+1,DAY(F24))</f>
        <v>40769</v>
      </c>
      <c r="H25" s="4" t="n">
        <f aca="false">DATE(YEAR(H24)+1,MONTH(H24),DAY(H24))</f>
        <v>47132</v>
      </c>
      <c r="J25" s="3" t="n">
        <f aca="false">IF(WEEKDAY(J24)=6,J24+3,J24+1)</f>
        <v>40219</v>
      </c>
    </row>
    <row r="26" customFormat="false" ht="15" hidden="false" customHeight="false" outlineLevel="0" collapsed="false">
      <c r="B26" s="3" t="n">
        <f aca="false">B25+1</f>
        <v>40212</v>
      </c>
      <c r="D26" s="4" t="n">
        <f aca="false">D25+7</f>
        <v>40332</v>
      </c>
      <c r="F26" s="4" t="n">
        <f aca="false">DATE(YEAR(F25),MONTH(F25)+1,DAY(F25))</f>
        <v>40800</v>
      </c>
      <c r="H26" s="4" t="n">
        <f aca="false">DATE(YEAR(H25)+1,MONTH(H25),DAY(H25))</f>
        <v>47497</v>
      </c>
      <c r="J26" s="3" t="n">
        <f aca="false">IF(WEEKDAY(J25)=6,J25+3,J25+1)</f>
        <v>40220</v>
      </c>
    </row>
    <row r="27" customFormat="false" ht="15" hidden="false" customHeight="false" outlineLevel="0" collapsed="false">
      <c r="B27" s="3" t="n">
        <f aca="false">B26+1</f>
        <v>40213</v>
      </c>
      <c r="D27" s="4" t="n">
        <f aca="false">D26+7</f>
        <v>40339</v>
      </c>
      <c r="F27" s="4" t="n">
        <f aca="false">DATE(YEAR(F26),MONTH(F26)+1,DAY(F26))</f>
        <v>40830</v>
      </c>
      <c r="H27" s="4" t="n">
        <f aca="false">DATE(YEAR(H26)+1,MONTH(H26),DAY(H26))</f>
        <v>47862</v>
      </c>
      <c r="J27" s="3" t="n">
        <f aca="false">IF(WEEKDAY(J26)=6,J26+3,J26+1)</f>
        <v>40221</v>
      </c>
    </row>
    <row r="28" customFormat="false" ht="15" hidden="false" customHeight="false" outlineLevel="0" collapsed="false">
      <c r="B28" s="3" t="n">
        <f aca="false">B27+1</f>
        <v>40214</v>
      </c>
      <c r="D28" s="4" t="n">
        <f aca="false">D27+7</f>
        <v>40346</v>
      </c>
      <c r="F28" s="4" t="n">
        <f aca="false">DATE(YEAR(F27),MONTH(F27)+1,DAY(F27))</f>
        <v>40861</v>
      </c>
      <c r="H28" s="4" t="n">
        <f aca="false">DATE(YEAR(H27)+1,MONTH(H27),DAY(H27))</f>
        <v>48227</v>
      </c>
      <c r="J28" s="3" t="n">
        <f aca="false">IF(WEEKDAY(J27)=6,J27+3,J27+1)</f>
        <v>40224</v>
      </c>
    </row>
    <row r="29" customFormat="false" ht="15" hidden="false" customHeight="false" outlineLevel="0" collapsed="false">
      <c r="B29" s="3" t="n">
        <f aca="false">B28+1</f>
        <v>40215</v>
      </c>
      <c r="D29" s="4" t="n">
        <f aca="false">D28+7</f>
        <v>40353</v>
      </c>
      <c r="F29" s="4" t="n">
        <f aca="false">DATE(YEAR(F28),MONTH(F28)+1,DAY(F28))</f>
        <v>40891</v>
      </c>
      <c r="H29" s="4" t="n">
        <f aca="false">DATE(YEAR(H28)+1,MONTH(H28),DAY(H28))</f>
        <v>48593</v>
      </c>
      <c r="J29" s="3" t="n">
        <f aca="false">IF(WEEKDAY(J28)=6,J28+3,J28+1)</f>
        <v>40225</v>
      </c>
    </row>
    <row r="30" customFormat="false" ht="15" hidden="false" customHeight="false" outlineLevel="0" collapsed="false">
      <c r="B30" s="3" t="n">
        <f aca="false">B29+1</f>
        <v>40216</v>
      </c>
      <c r="D30" s="4" t="n">
        <f aca="false">D29+7</f>
        <v>40360</v>
      </c>
      <c r="F30" s="4" t="n">
        <f aca="false">DATE(YEAR(F29),MONTH(F29)+1,DAY(F29))</f>
        <v>40922</v>
      </c>
      <c r="H30" s="4" t="n">
        <f aca="false">DATE(YEAR(H29)+1,MONTH(H29),DAY(H29))</f>
        <v>48958</v>
      </c>
      <c r="J30" s="3" t="n">
        <f aca="false">IF(WEEKDAY(J29)=6,J29+3,J29+1)</f>
        <v>40226</v>
      </c>
    </row>
    <row r="31" customFormat="false" ht="15" hidden="false" customHeight="false" outlineLevel="0" collapsed="false">
      <c r="B31" s="3" t="n">
        <f aca="false">B30+1</f>
        <v>40217</v>
      </c>
      <c r="D31" s="4" t="n">
        <f aca="false">D30+7</f>
        <v>40367</v>
      </c>
      <c r="F31" s="4" t="n">
        <f aca="false">DATE(YEAR(F30),MONTH(F30)+1,DAY(F30))</f>
        <v>40953</v>
      </c>
      <c r="H31" s="4" t="n">
        <f aca="false">DATE(YEAR(H30)+1,MONTH(H30),DAY(H30))</f>
        <v>49323</v>
      </c>
      <c r="J31" s="3" t="n">
        <f aca="false">IF(WEEKDAY(J30)=6,J30+3,J30+1)</f>
        <v>40227</v>
      </c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7:15:14Z</dcterms:created>
  <dc:creator>Valentin (Tino)</dc:creator>
  <dc:description/>
  <dc:language>en-US</dc:language>
  <cp:lastModifiedBy>peter</cp:lastModifiedBy>
  <dcterms:modified xsi:type="dcterms:W3CDTF">2011-01-18T20:46:06Z</dcterms:modified>
  <cp:revision>0</cp:revision>
  <dc:subject/>
  <dc:title/>
</cp:coreProperties>
</file>